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87707"/>
        <c:axId val="44455532"/>
      </c:scatterChart>
      <c:valAx>
        <c:axId val="30887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532"/>
        <c:crossesAt val="0"/>
        <c:crossBetween val="midCat"/>
      </c:valAx>
      <c:valAx>
        <c:axId val="44455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60159"/>
        <c:axId val="57747737"/>
      </c:scatterChart>
      <c:valAx>
        <c:axId val="11260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737"/>
        <c:crossesAt val="0"/>
        <c:crossBetween val="midCat"/>
      </c:valAx>
      <c:valAx>
        <c:axId val="5774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