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891907"/>
        <c:axId val="14105453"/>
      </c:scatterChart>
      <c:valAx>
        <c:axId val="458919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05453"/>
        <c:crossesAt val="0"/>
        <c:crossBetween val="midCat"/>
      </c:valAx>
      <c:valAx>
        <c:axId val="141054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919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