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41182"/>
        <c:axId val="42817841"/>
      </c:scatterChart>
      <c:valAx>
        <c:axId val="91441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41"/>
        <c:crossesAt val="0"/>
        <c:crossBetween val="midCat"/>
      </c:valAx>
      <c:valAx>
        <c:axId val="4281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64005"/>
        <c:axId val="32710952"/>
      </c:scatterChart>
      <c:valAx>
        <c:axId val="97464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952"/>
        <c:crossesAt val="0"/>
        <c:crossBetween val="midCat"/>
      </c:valAx>
      <c:valAx>
        <c:axId val="3271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