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2725532"/>
        <c:axId val="11299413"/>
      </c:scatterChart>
      <c:valAx>
        <c:axId val="127255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299413"/>
        <c:crossesAt val="0"/>
        <c:crossBetween val="midCat"/>
      </c:valAx>
      <c:valAx>
        <c:axId val="112994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27255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