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24261"/>
        <c:axId val="24779109"/>
      </c:scatterChart>
      <c:valAx>
        <c:axId val="7962426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779109"/>
        <c:crossesAt val="0"/>
        <c:crossBetween val="midCat"/>
      </c:valAx>
      <c:valAx>
        <c:axId val="247791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2426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