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33567"/>
        <c:axId val="34559757"/>
      </c:scatterChart>
      <c:valAx>
        <c:axId val="27533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57"/>
        <c:crossesAt val="0"/>
        <c:crossBetween val="midCat"/>
      </c:valAx>
      <c:valAx>
        <c:axId val="3455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28594"/>
        <c:axId val="67544537"/>
      </c:scatterChart>
      <c:valAx>
        <c:axId val="69628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37"/>
        <c:crossesAt val="0"/>
        <c:crossBetween val="midCat"/>
      </c:valAx>
      <c:valAx>
        <c:axId val="6754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